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19673238"/>
        <c:axId val="50013698"/>
      </c:scatterChart>
      <c:valAx>
        <c:axId val="1967323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698"/>
        <c:crossesAt val="0"/>
        <c:crossBetween val="midCat"/>
      </c:valAx>
      <c:valAx>
        <c:axId val="5001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23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73562325"/>
        <c:axId val="97808596"/>
      </c:scatterChart>
      <c:valAx>
        <c:axId val="7356232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596"/>
        <c:crossesAt val="0"/>
        <c:crossBetween val="midCat"/>
      </c:valAx>
      <c:valAx>
        <c:axId val="9780859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3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70039776"/>
        <c:axId val="30404329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62377929"/>
        <c:axId val="3677015"/>
      </c:scatterChart>
      <c:valAx>
        <c:axId val="7003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329"/>
        <c:crossesAt val="0"/>
        <c:crossBetween val="midCat"/>
      </c:valAx>
      <c:valAx>
        <c:axId val="3040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776"/>
        <c:crossesAt val="0"/>
        <c:crossBetween val="midCat"/>
      </c:valAx>
      <c:valAx>
        <c:axId val="62377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15"/>
        <c:crossBetween val="midCat"/>
      </c:valAx>
      <c:valAx>
        <c:axId val="36770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9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49528298"/>
        <c:axId val="59734830"/>
      </c:scatterChart>
      <c:valAx>
        <c:axId val="4952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830"/>
        <c:crossesAt val="0"/>
        <c:crossBetween val="midCat"/>
      </c:valAx>
      <c:valAx>
        <c:axId val="5973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2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84767199"/>
        <c:axId val="63634693"/>
      </c:scatterChart>
      <c:valAx>
        <c:axId val="8476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693"/>
        <c:crossesAt val="0"/>
        <c:crossBetween val="midCat"/>
      </c:valAx>
      <c:valAx>
        <c:axId val="636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